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TABLE" vbProcedure="false">'стр.1_2'!$A$5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Форма 3.5. Информация об основных показателях</t>
  </si>
  <si>
    <t xml:space="preserve">финансово-хозяйственной деятельности МУП "Водоканал" г. Шелехов  в сфере водоотведения за 2017 год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услуги водоотведения  (тыс. рублей) 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 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услуг по приему, </t>
    </r>
    <r>
      <rPr>
        <u val="single"/>
        <sz val="12"/>
        <rFont val="Times New Roman"/>
        <family val="1"/>
        <charset val="204"/>
      </rPr>
      <t xml:space="preserve">транспортировке</t>
    </r>
    <r>
      <rPr>
        <sz val="12"/>
        <rFont val="Times New Roman"/>
        <family val="1"/>
        <charset val="204"/>
      </rPr>
      <t xml:space="preserve"> и очистке сточных вод другими организациями 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  </r>
  </si>
  <si>
    <r>
      <rPr>
        <sz val="12"/>
        <rFont val="Times New Roman"/>
        <family val="1"/>
        <charset val="204"/>
      </rPr>
      <t xml:space="preserve">2,8 руб. </t>
    </r>
    <r>
      <rPr>
        <sz val="8"/>
        <rFont val="Times New Roman"/>
        <family val="1"/>
        <charset val="204"/>
      </rPr>
      <t xml:space="preserve">(без учета НДС)</t>
    </r>
  </si>
  <si>
    <t xml:space="preserve">2220 тыс. кВТ</t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 </t>
    </r>
    <r>
      <rPr>
        <sz val="8"/>
        <rFont val="Times New Roman"/>
        <family val="1"/>
        <charset val="204"/>
      </rPr>
      <t xml:space="preserve">(сети КС 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 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потребителей оказываемых услуг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других регулируемых организаций в сфере водоотведения и (или) очистки сточных вод (тыс. куб. метров) снеготаение, инфильтрация грунтовых вод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опущенных через очистные сооружения (тыс. куб. метров)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/Documents/ogly/&#1052;&#1086;&#1080;%20&#1076;&#1086;&#1082;&#1091;&#1084;&#1077;&#1085;&#1090;&#1099;/&#1041;&#1044;&#1056;%202017/&#1041;&#1044;&#1056;%202017%20&#1087;&#1088;&#1072;&#1074;&#1080;&#1083;&#1100;&#1085;&#1099;&#1081;%202503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4/Documents/ruzhnikova/&#1056;&#1072;&#1073;&#1086;&#1095;&#1080;&#1081;%20&#1089;&#1090;&#1086;&#1083;/&#1041;&#1044;&#1056;%202017%20&#1087;&#1088;&#1072;&#1074;&#1080;&#1083;&#1100;&#1085;&#1099;&#1081;%202503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0;&#1084;&#1086;&#1088;&#1090;&#1080;&#1079;&#1072;&#1094;&#1080;&#1103;%20&#1089;&#1090;&#1086;&#1082;&#1080;%20&#1079;&#1072;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"/>
      <sheetName val="обучение"/>
      <sheetName val="Услуги"/>
      <sheetName val="Внереализационные расходы 91 сч"/>
      <sheetName val="налоги"/>
      <sheetName val="рбп"/>
      <sheetName val="материалы"/>
      <sheetName val="тепло"/>
      <sheetName val="эл энергия"/>
      <sheetName val="амортизация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СВОД"/>
      <sheetName val="Анализ общий"/>
      <sheetName val="Анализ факт 2017 г"/>
      <sheetName val="ФОТ"/>
      <sheetName val="Объемы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16">
          <cell r="AC16">
            <v>101191482.16</v>
          </cell>
        </row>
        <row r="857">
          <cell r="AC857">
            <v>702279.0600013</v>
          </cell>
        </row>
        <row r="866">
          <cell r="AC866">
            <v>3131732.0200012</v>
          </cell>
        </row>
        <row r="876">
          <cell r="AC876">
            <v>270094.66000141</v>
          </cell>
        </row>
        <row r="888">
          <cell r="AC888">
            <v>12253133.2875189</v>
          </cell>
        </row>
        <row r="972">
          <cell r="AC972">
            <v>25662059.9648439</v>
          </cell>
        </row>
        <row r="1025">
          <cell r="AC1025">
            <v>104642505.556013</v>
          </cell>
        </row>
        <row r="1032">
          <cell r="AC1032">
            <v>-26283224.0194792</v>
          </cell>
        </row>
      </sheetData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"/>
      <sheetName val="обучение"/>
      <sheetName val="Услуги"/>
      <sheetName val="Внереализационные расходы 91 сч"/>
      <sheetName val="налоги"/>
      <sheetName val="рбп"/>
      <sheetName val="материалы"/>
      <sheetName val="тепло"/>
      <sheetName val="эл энергия"/>
      <sheetName val="амортизация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СВОД"/>
      <sheetName val="Анализ общий"/>
      <sheetName val="Анализ факт 2017 г"/>
      <sheetName val="ФОТ"/>
      <sheetName val="Объемы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843">
          <cell r="AC843">
            <v>22593783.1800124</v>
          </cell>
        </row>
        <row r="844">
          <cell r="AC844">
            <v>6802828.91000714</v>
          </cell>
        </row>
        <row r="845">
          <cell r="AC845">
            <v>3808549.29000453</v>
          </cell>
        </row>
        <row r="846">
          <cell r="AC846">
            <v>232799.19000322</v>
          </cell>
        </row>
        <row r="973">
          <cell r="AC973">
            <v>14428798.611122</v>
          </cell>
        </row>
        <row r="974">
          <cell r="AC974">
            <v>4159349.63492591</v>
          </cell>
        </row>
        <row r="975">
          <cell r="AC975">
            <v>2115074.5535607</v>
          </cell>
        </row>
        <row r="976">
          <cell r="AC976">
            <v>402451.343001171</v>
          </cell>
        </row>
        <row r="1026">
          <cell r="AC1026">
            <v>-3451023.39601304</v>
          </cell>
        </row>
      </sheetData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245">
          <cell r="G245">
            <v>1291806.4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35.66"/>
    <col collapsed="false" customWidth="false" hidden="false" outlineLevel="0" max="257" min="3" style="1" width="9.1"/>
  </cols>
  <sheetData>
    <row r="1" customFormat="false" ht="3" hidden="false" customHeight="true" outlineLevel="0" collapsed="false"/>
    <row r="2" s="4" customFormat="true" ht="16.8" hidden="false" customHeight="false" outlineLevel="0" collapsed="false">
      <c r="A2" s="3" t="s">
        <v>0</v>
      </c>
      <c r="B2" s="3"/>
    </row>
    <row r="3" s="6" customFormat="true" ht="33.75" hidden="false" customHeight="true" outlineLevel="0" collapsed="false">
      <c r="A3" s="5" t="s">
        <v>1</v>
      </c>
      <c r="B3" s="5"/>
    </row>
    <row r="4" customFormat="false" ht="15.6" hidden="false" customHeight="false" outlineLevel="0" collapsed="false">
      <c r="A4" s="7"/>
      <c r="B4" s="8"/>
    </row>
    <row r="5" customFormat="false" ht="31.2" hidden="false" customHeight="false" outlineLevel="0" collapsed="false">
      <c r="A5" s="9" t="s">
        <v>2</v>
      </c>
      <c r="B5" s="10" t="n">
        <f aca="false">[1]СВОД!$AC$16/1000</f>
        <v>101191.48216</v>
      </c>
    </row>
    <row r="6" customFormat="false" ht="46.8" hidden="false" customHeight="false" outlineLevel="0" collapsed="false">
      <c r="A6" s="9" t="s">
        <v>3</v>
      </c>
      <c r="B6" s="10" t="n">
        <f aca="false">[1]СВОД!$AC$1025/1000</f>
        <v>104642.505556013</v>
      </c>
    </row>
    <row r="7" customFormat="false" ht="46.8" hidden="false" customHeight="false" outlineLevel="0" collapsed="false">
      <c r="A7" s="9" t="s">
        <v>4</v>
      </c>
      <c r="B7" s="11" t="n">
        <f aca="false">[1]СВОД!$AC$876/1000</f>
        <v>270.09466000141</v>
      </c>
    </row>
    <row r="8" customFormat="false" ht="29.25" hidden="false" customHeight="true" outlineLevel="0" collapsed="false">
      <c r="A8" s="9" t="s">
        <v>5</v>
      </c>
      <c r="B8" s="10" t="n">
        <f aca="false">6187201.1/1000</f>
        <v>6187.2011</v>
      </c>
    </row>
    <row r="9" customFormat="false" ht="24.75" hidden="false" customHeight="true" outlineLevel="0" collapsed="false">
      <c r="A9" s="9"/>
      <c r="B9" s="12" t="s">
        <v>6</v>
      </c>
    </row>
    <row r="10" customFormat="false" ht="26.25" hidden="false" customHeight="true" outlineLevel="0" collapsed="false">
      <c r="A10" s="9"/>
      <c r="B10" s="13" t="s">
        <v>7</v>
      </c>
    </row>
    <row r="11" customFormat="false" ht="31.2" hidden="false" customHeight="false" outlineLevel="0" collapsed="false">
      <c r="A11" s="9" t="s">
        <v>8</v>
      </c>
      <c r="B11" s="11" t="n">
        <v>391</v>
      </c>
    </row>
    <row r="12" customFormat="false" ht="46.8" hidden="false" customHeight="false" outlineLevel="0" collapsed="false">
      <c r="A12" s="9" t="s">
        <v>9</v>
      </c>
      <c r="B12" s="10" t="n">
        <f aca="false">([2]СВОД!$AC$843+[2]СВОД!$AC$844+[2]СВОД!$AC$845+[2]СВОД!$AC$846)/1000</f>
        <v>33437.9605700272</v>
      </c>
    </row>
    <row r="13" customFormat="false" ht="46.8" hidden="false" customHeight="false" outlineLevel="0" collapsed="false">
      <c r="A13" s="9" t="s">
        <v>10</v>
      </c>
      <c r="B13" s="10" t="n">
        <f aca="false">([2]СВОД!$AC$973+[2]СВОД!$AC$974+[2]СВОД!$AC$975+[2]СВОД!$AC$976)/1000</f>
        <v>21105.6741426098</v>
      </c>
    </row>
    <row r="14" customFormat="false" ht="31.2" hidden="false" customHeight="false" outlineLevel="0" collapsed="false">
      <c r="A14" s="9" t="s">
        <v>11</v>
      </c>
      <c r="B14" s="10" t="n">
        <f aca="false">[1]СВОД!$AC$866/1000</f>
        <v>3131.7320200012</v>
      </c>
    </row>
    <row r="15" customFormat="false" ht="46.8" hidden="false" customHeight="false" outlineLevel="0" collapsed="false">
      <c r="A15" s="9" t="s">
        <v>12</v>
      </c>
      <c r="B15" s="10" t="n">
        <v>13</v>
      </c>
    </row>
    <row r="16" customFormat="false" ht="46.8" hidden="false" customHeight="false" outlineLevel="0" collapsed="false">
      <c r="A16" s="9" t="s">
        <v>13</v>
      </c>
      <c r="B16" s="11" t="n">
        <f aca="false">[1]СВОД!$AC$888/1000</f>
        <v>12253.1332875189</v>
      </c>
    </row>
    <row r="17" customFormat="false" ht="46.8" hidden="false" customHeight="false" outlineLevel="0" collapsed="false">
      <c r="A17" s="9" t="s">
        <v>14</v>
      </c>
      <c r="B17" s="11" t="n">
        <f aca="false">[1]СВОД!$AC$972/1000-B13</f>
        <v>4556.38582223407</v>
      </c>
    </row>
    <row r="18" customFormat="false" ht="109.2" hidden="false" customHeight="false" outlineLevel="0" collapsed="false">
      <c r="A18" s="9" t="s">
        <v>15</v>
      </c>
      <c r="B18" s="11" t="n">
        <v>1396</v>
      </c>
    </row>
    <row r="19" customFormat="false" ht="140.4" hidden="false" customHeight="false" outlineLevel="0" collapsed="false">
      <c r="A19" s="9" t="s">
        <v>16</v>
      </c>
      <c r="B19" s="11" t="n">
        <f aca="false">[1]СВОД!$AC$857/1000</f>
        <v>702.2790600013</v>
      </c>
    </row>
    <row r="20" customFormat="false" ht="126.75" hidden="false" customHeight="true" outlineLevel="0" collapsed="false">
      <c r="A20" s="9" t="s">
        <v>17</v>
      </c>
      <c r="B20" s="11" t="n">
        <f aca="false">B6-B7-B8-B11-B12-B13-B14-B15-B16-B17-B18-B19</f>
        <v>21198.0448936191</v>
      </c>
    </row>
    <row r="21" customFormat="false" ht="79.5" hidden="false" customHeight="true" outlineLevel="0" collapsed="false">
      <c r="A21" s="9" t="s">
        <v>18</v>
      </c>
      <c r="B21" s="11" t="n">
        <f aca="false">[1]СВОД!$AC$1032/1000</f>
        <v>-26283.2240194792</v>
      </c>
    </row>
    <row r="22" customFormat="false" ht="62.4" hidden="false" customHeight="false" outlineLevel="0" collapsed="false">
      <c r="A22" s="9" t="s">
        <v>19</v>
      </c>
      <c r="B22" s="11" t="n">
        <f aca="false">[3]TDSheet!$G$245/1000</f>
        <v>1291.80648</v>
      </c>
    </row>
    <row r="23" customFormat="false" ht="31.5" hidden="false" customHeight="true" outlineLevel="0" collapsed="false">
      <c r="A23" s="9" t="s">
        <v>20</v>
      </c>
      <c r="B23" s="10" t="n">
        <f aca="false">[2]СВОД!$AC$1026/1000</f>
        <v>-3451.02339601304</v>
      </c>
    </row>
    <row r="24" customFormat="false" ht="93.6" hidden="false" customHeight="false" outlineLevel="0" collapsed="false">
      <c r="A24" s="9" t="s">
        <v>21</v>
      </c>
      <c r="B24" s="14" t="s">
        <v>22</v>
      </c>
    </row>
    <row r="25" customFormat="false" ht="50.25" hidden="false" customHeight="true" outlineLevel="0" collapsed="false">
      <c r="A25" s="9" t="s">
        <v>23</v>
      </c>
      <c r="B25" s="10" t="n">
        <v>3447</v>
      </c>
    </row>
    <row r="26" customFormat="false" ht="77.25" hidden="false" customHeight="true" outlineLevel="0" collapsed="false">
      <c r="A26" s="9" t="s">
        <v>24</v>
      </c>
      <c r="B26" s="10" t="n">
        <f aca="false">B27-B25</f>
        <v>912</v>
      </c>
    </row>
    <row r="27" customFormat="false" ht="31.2" hidden="false" customHeight="false" outlineLevel="0" collapsed="false">
      <c r="A27" s="9" t="s">
        <v>25</v>
      </c>
      <c r="B27" s="10" t="n">
        <v>4359</v>
      </c>
    </row>
    <row r="28" customFormat="false" ht="31.2" hidden="false" customHeight="false" outlineLevel="0" collapsed="false">
      <c r="A28" s="9" t="s">
        <v>26</v>
      </c>
      <c r="B28" s="11" t="n">
        <v>92</v>
      </c>
    </row>
  </sheetData>
  <mergeCells count="3">
    <mergeCell ref="A2:B2"/>
    <mergeCell ref="A3:B3"/>
    <mergeCell ref="A8:A10"/>
  </mergeCells>
  <printOptions headings="false" gridLines="false" gridLinesSet="true" horizontalCentered="false" verticalCentered="false"/>
  <pageMargins left="0.865972222222222" right="0.590277777777778" top="0.393055555555556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ruzhnikova</cp:lastModifiedBy>
  <cp:lastPrinted>2017-05-04T00:37:38Z</cp:lastPrinted>
  <dcterms:modified xsi:type="dcterms:W3CDTF">2018-04-27T00:47:56Z</dcterms:modified>
  <cp:revision>0</cp:revision>
  <dc:subject/>
  <dc:title/>
</cp:coreProperties>
</file>