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TABLE" vbProcedure="false">'стр.1_2'!$A$5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uzhnikova:
</t>
        </r>
        <r>
          <rPr>
            <sz val="9"/>
            <color rgb="FF000000"/>
            <rFont val="Tahoma"/>
            <family val="0"/>
            <charset val="1"/>
          </rPr>
          <t xml:space="preserve">в т.ч транспортные расходы  10452 тыс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6</xdr:rowOff>
              </xdr:from>
              <xdr:to>
                <xdr:col>4</xdr:col>
                <xdr:colOff>33</xdr:colOff>
                <xdr:row>19</xdr:row>
                <xdr:rowOff>4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uzhnikova:
</t>
        </r>
        <r>
          <rPr>
            <sz val="9"/>
            <color rgb="FF000000"/>
            <rFont val="Tahoma"/>
            <family val="0"/>
            <charset val="1"/>
          </rPr>
          <t xml:space="preserve">Приобретены комплекты аэрационной системы Полипор 326 ,6 тыс. руб., спмсаны 167,8 , вентилятор на кнс 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3</xdr:rowOff>
              </xdr:from>
              <xdr:to>
                <xdr:col>4</xdr:col>
                <xdr:colOff>33</xdr:colOff>
                <xdr:row>2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Форма 3.5. Информация об основных показателях</t>
  </si>
  <si>
    <t xml:space="preserve">финансово-хозяйственной деятельности МУП "Водоканал" г. Шелехов  в сфере водоотведения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услуги водоотведения  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</t>
    </r>
    <r>
      <rPr>
        <u val="single"/>
        <sz val="12"/>
        <rFont val="Times New Roman"/>
        <family val="1"/>
        <charset val="204"/>
      </rPr>
      <t xml:space="preserve">транспортировке</t>
    </r>
    <r>
      <rPr>
        <sz val="12"/>
        <rFont val="Times New Roman"/>
        <family val="1"/>
        <charset val="204"/>
      </rPr>
      <t xml:space="preserve">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r>
      <rPr>
        <sz val="12"/>
        <rFont val="Times New Roman"/>
        <family val="1"/>
        <charset val="204"/>
      </rPr>
      <t xml:space="preserve">1,84 руб. </t>
    </r>
    <r>
      <rPr>
        <sz val="8"/>
        <rFont val="Times New Roman"/>
        <family val="1"/>
        <charset val="204"/>
      </rPr>
      <t xml:space="preserve">(без учета НДС)</t>
    </r>
  </si>
  <si>
    <r>
      <rPr>
        <sz val="12"/>
        <rFont val="Times New Roman"/>
        <family val="1"/>
        <charset val="204"/>
      </rPr>
      <t xml:space="preserve">2 194 </t>
    </r>
    <r>
      <rPr>
        <sz val="8"/>
        <rFont val="Times New Roman"/>
        <family val="1"/>
        <charset val="204"/>
      </rPr>
      <t xml:space="preserve">тыс.Квт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                                                                      </t>
    </r>
    <r>
      <rPr>
        <sz val="12"/>
        <color rgb="FFFF0000"/>
        <rFont val="Times New Roman"/>
        <family val="1"/>
        <charset val="204"/>
      </rPr>
      <t xml:space="preserve">Снеготаяние, инфильтрация грунтовых вод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56;&#1072;&#1073;&#1086;&#1090;&#1072;/&#1060;&#1072;&#1082;&#1090;%202014%20&#1075;&#1086;&#1076;/&#1057;&#1077;&#1073;&#1077;&#1089;&#1090;&#1086;&#1080;&#1084;&#1086;&#1089;&#1090;&#1100;%20&#1087;&#1088;&#1086;&#1076;&#1091;&#1082;&#1094;&#1080;&#1080;%20&#1092;&#1072;&#1082;&#1090;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60;&#1072;&#1082;&#1090;%202014%20&#1075;&#1086;&#1076;/&#1057;&#1077;&#1073;&#1077;&#1089;&#1090;&#1086;&#1080;&#1084;&#1086;&#1089;&#1090;&#1100;%20&#1087;&#1088;&#1086;&#1076;&#1091;&#1082;&#1094;&#1080;&#1080;%20&#1092;&#1072;&#1082;&#1090;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&#1056;&#1072;&#1073;&#1086;&#1090;&#1072;/&#1058;&#1072;&#1088;&#1080;&#1092;&#1099;%20&#1085;&#1072;%202016%20&#1075;&#1086;&#1076;/&#1060;&#1086;&#1088;&#1084;&#1099;%20&#1076;&#1083;&#1103;%20&#1079;&#1072;&#1087;&#1086;&#1083;&#1085;&#1077;&#1085;&#1080;&#1103;%20%20&#1090;&#1072;&#1088;&#1080;&#1092;&#1099;%20&#1085;&#1072;%202016%20&#1075;&#1086;&#1076;/&#1058;&#1072;&#1073;&#1083;&#1080;&#1094;&#1072;%2011%20-%20&#1093;&#1080;&#1084;&#1088;&#1077;&#1072;&#1075;&#1077;&#1085;&#1090;&#1099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&#1055;&#1091;&#1083;&#1103;&#1077;&#1074;&#1089;&#1082;&#1072;&#1103;/&#1055;&#1083;&#1072;&#1085;-&#1092;&#1072;&#1082;&#1090;%202014&#1075;&#1086;&#1076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1056;&#1072;&#1073;&#1086;&#1090;&#1072;/&#1058;&#1072;&#1088;&#1080;&#1092;&#1099;%20&#1085;&#1072;%202016%20&#1075;&#1086;&#1076;/&#1053;&#1086;&#1074;&#1072;&#1103;%20&#1087;&#1072;&#1087;&#1082;&#1072;/&#1055;&#1055;%20&#1085;&#1072;%202016%20&#1075;&#1086;&#1076;/&#1074;&#1086;&#1076;&#1086;&#1086;&#1090;&#1074;&#1077;&#1076;&#1077;&#1085;&#1080;&#1077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да город"/>
      <sheetName val="вода Подкаменная"/>
      <sheetName val="стоки подкаменная"/>
      <sheetName val="стоки всего"/>
      <sheetName val="стоки очистка"/>
      <sheetName val="стоки транспортировка"/>
      <sheetName val="Прочие"/>
      <sheetName val="э сети"/>
      <sheetName val="Всего"/>
    </sheetNames>
    <sheetDataSet>
      <sheetData sheetId="0"/>
      <sheetData sheetId="1"/>
      <sheetData sheetId="2"/>
      <sheetData sheetId="3">
        <row r="84">
          <cell r="T84">
            <v>1090797.64</v>
          </cell>
        </row>
        <row r="91">
          <cell r="T91">
            <v>83322.13</v>
          </cell>
        </row>
        <row r="140">
          <cell r="T140">
            <v>2945738.41</v>
          </cell>
        </row>
        <row r="282">
          <cell r="G282">
            <v>1963905.07</v>
          </cell>
        </row>
        <row r="290">
          <cell r="G290">
            <v>7469120.73</v>
          </cell>
        </row>
        <row r="291">
          <cell r="G291">
            <v>24637053.76</v>
          </cell>
        </row>
        <row r="294">
          <cell r="G294">
            <v>4369243.28</v>
          </cell>
        </row>
      </sheetData>
      <sheetData sheetId="4"/>
      <sheetData sheetId="5"/>
      <sheetData sheetId="6"/>
      <sheetData sheetId="7"/>
      <sheetData sheetId="8">
        <row r="4">
          <cell r="G4">
            <v>73368589.92</v>
          </cell>
        </row>
        <row r="11">
          <cell r="G11">
            <v>90574184.89</v>
          </cell>
        </row>
        <row r="12">
          <cell r="G12">
            <v>-17205594.9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ода город"/>
      <sheetName val="вода Подкаменная"/>
      <sheetName val="стоки подкаменная"/>
      <sheetName val="стоки всего"/>
      <sheetName val="стоки очистка"/>
      <sheetName val="стоки транспортировка"/>
      <sheetName val="Прочие"/>
      <sheetName val="э сети"/>
      <sheetName val="Всего"/>
    </sheetNames>
    <sheetDataSet>
      <sheetData sheetId="0"/>
      <sheetData sheetId="1"/>
      <sheetData sheetId="2"/>
      <sheetData sheetId="3">
        <row r="47">
          <cell r="T47">
            <v>8647.09</v>
          </cell>
        </row>
        <row r="66">
          <cell r="T66">
            <v>302222.42</v>
          </cell>
        </row>
        <row r="72">
          <cell r="T72">
            <v>7950</v>
          </cell>
        </row>
        <row r="77">
          <cell r="T77">
            <v>172672.54</v>
          </cell>
        </row>
        <row r="100">
          <cell r="T100">
            <v>12222.3</v>
          </cell>
        </row>
        <row r="111">
          <cell r="T111">
            <v>243389.84</v>
          </cell>
        </row>
        <row r="124">
          <cell r="T124">
            <v>28585</v>
          </cell>
        </row>
        <row r="130">
          <cell r="T130">
            <v>405817.92</v>
          </cell>
        </row>
        <row r="136">
          <cell r="T136">
            <v>28051.07</v>
          </cell>
        </row>
      </sheetData>
      <sheetData sheetId="4"/>
      <sheetData sheetId="5"/>
      <sheetData sheetId="6"/>
      <sheetData sheetId="7"/>
      <sheetData sheetId="8">
        <row r="9">
          <cell r="G9">
            <v>11552947.8</v>
          </cell>
        </row>
        <row r="10">
          <cell r="G10">
            <v>21696744.67</v>
          </cell>
        </row>
        <row r="21">
          <cell r="G21">
            <v>-19441951.2009506</v>
          </cell>
        </row>
        <row r="43">
          <cell r="G43">
            <v>15243989.799218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Лист2"/>
      <sheetName val="Лист3"/>
    </sheetNames>
    <sheetDataSet>
      <sheetData sheetId="0">
        <row r="19">
          <cell r="J19">
            <v>332.18386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общий реестр"/>
      <sheetName val="накопительный реестр"/>
      <sheetName val="Лист3"/>
    </sheetNames>
    <sheetDataSet>
      <sheetData sheetId="0"/>
      <sheetData sheetId="1">
        <row r="9">
          <cell r="G9">
            <v>620380.68</v>
          </cell>
        </row>
        <row r="79">
          <cell r="F79">
            <v>3171.53</v>
          </cell>
        </row>
        <row r="81">
          <cell r="F81">
            <v>16048.32</v>
          </cell>
        </row>
        <row r="86">
          <cell r="F86">
            <v>6026.01</v>
          </cell>
        </row>
        <row r="88">
          <cell r="F88">
            <v>4464.81</v>
          </cell>
        </row>
        <row r="89">
          <cell r="F89">
            <v>7462.28</v>
          </cell>
        </row>
        <row r="111">
          <cell r="F111">
            <v>262.72</v>
          </cell>
        </row>
        <row r="112">
          <cell r="F112">
            <v>1295.8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ероприятия по смете"/>
      <sheetName val="целевые показатели"/>
      <sheetName val="объемы прил 7 "/>
    </sheetNames>
    <sheetDataSet>
      <sheetData sheetId="0"/>
      <sheetData sheetId="1"/>
      <sheetData sheetId="2">
        <row r="24">
          <cell r="G24">
            <v>4483.58004</v>
          </cell>
        </row>
        <row r="25">
          <cell r="G25">
            <v>3581.1731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4" customFormat="true" ht="16.5" hidden="false" customHeight="false" outlineLevel="0" collapsed="false">
      <c r="A2" s="3" t="s">
        <v>0</v>
      </c>
      <c r="B2" s="3"/>
    </row>
    <row r="3" s="6" customFormat="true" ht="33.75" hidden="false" customHeight="true" outlineLevel="0" collapsed="false">
      <c r="A3" s="5" t="s">
        <v>1</v>
      </c>
      <c r="B3" s="5"/>
    </row>
    <row r="4" customFormat="false" ht="15.75" hidden="false" customHeight="false" outlineLevel="0" collapsed="false">
      <c r="A4" s="7"/>
      <c r="B4" s="8"/>
    </row>
    <row r="5" customFormat="false" ht="31.5" hidden="false" customHeight="false" outlineLevel="0" collapsed="false">
      <c r="A5" s="9" t="s">
        <v>2</v>
      </c>
      <c r="B5" s="10" t="n">
        <f aca="false">[1]Всего!$G$4/1000</f>
        <v>73368.58992</v>
      </c>
    </row>
    <row r="6" customFormat="false" ht="47.25" hidden="false" customHeight="false" outlineLevel="0" collapsed="false">
      <c r="A6" s="9" t="s">
        <v>3</v>
      </c>
      <c r="B6" s="10" t="n">
        <f aca="false">[1]Всего!$G$11/1000</f>
        <v>90574.18489</v>
      </c>
    </row>
    <row r="7" customFormat="false" ht="47.25" hidden="false" customHeight="false" outlineLevel="0" collapsed="false">
      <c r="A7" s="9" t="s">
        <v>4</v>
      </c>
      <c r="B7" s="10" t="n">
        <f aca="false">'[2]стоки всего'!$T$66/1000</f>
        <v>302.22242</v>
      </c>
    </row>
    <row r="8" customFormat="false" ht="29.25" hidden="false" customHeight="true" outlineLevel="0" collapsed="false">
      <c r="A8" s="9" t="s">
        <v>5</v>
      </c>
      <c r="B8" s="10" t="n">
        <f aca="false">('[1]стоки всего'!$T$84+'[1]стоки всего'!$T$140)/1000</f>
        <v>4036.53605</v>
      </c>
    </row>
    <row r="9" customFormat="false" ht="24.75" hidden="false" customHeight="true" outlineLevel="0" collapsed="false">
      <c r="A9" s="9"/>
      <c r="B9" s="11" t="s">
        <v>6</v>
      </c>
    </row>
    <row r="10" customFormat="false" ht="26.25" hidden="false" customHeight="true" outlineLevel="0" collapsed="false">
      <c r="A10" s="9"/>
      <c r="B10" s="12" t="s">
        <v>7</v>
      </c>
    </row>
    <row r="11" customFormat="false" ht="31.5" hidden="false" customHeight="false" outlineLevel="0" collapsed="false">
      <c r="A11" s="9" t="s">
        <v>8</v>
      </c>
      <c r="B11" s="10" t="n">
        <f aca="false">'[3]2015'!$J$19</f>
        <v>332.18386</v>
      </c>
    </row>
    <row r="12" customFormat="false" ht="47.25" hidden="false" customHeight="false" outlineLevel="0" collapsed="false">
      <c r="A12" s="9" t="s">
        <v>9</v>
      </c>
      <c r="B12" s="10" t="n">
        <f aca="false">('[1]стоки всего'!$G$291+'[1]стоки всего'!$G$290+'[1]стоки всего'!$G$294)/1000</f>
        <v>36475.41777</v>
      </c>
    </row>
    <row r="13" customFormat="false" ht="47.25" hidden="false" customHeight="false" outlineLevel="0" collapsed="false">
      <c r="A13" s="9" t="s">
        <v>10</v>
      </c>
      <c r="B13" s="10" t="n">
        <f aca="false">[2]Всего!$G$43/1000</f>
        <v>15243.9897992186</v>
      </c>
    </row>
    <row r="14" customFormat="false" ht="31.5" hidden="false" customHeight="false" outlineLevel="0" collapsed="false">
      <c r="A14" s="9" t="s">
        <v>11</v>
      </c>
      <c r="B14" s="10" t="n">
        <f aca="false">'[1]стоки всего'!$G$282/1000</f>
        <v>1963.90507</v>
      </c>
    </row>
    <row r="15" customFormat="false" ht="47.25" hidden="false" customHeight="false" outlineLevel="0" collapsed="false">
      <c r="A15" s="9" t="s">
        <v>12</v>
      </c>
      <c r="B15" s="10" t="n">
        <f aca="false">'[1]стоки всего'!$T$91/1000</f>
        <v>83.32213</v>
      </c>
    </row>
    <row r="16" customFormat="false" ht="47.25" hidden="false" customHeight="false" outlineLevel="0" collapsed="false">
      <c r="A16" s="9" t="s">
        <v>13</v>
      </c>
      <c r="B16" s="10" t="n">
        <f aca="false">([2]Всего!$G$9/1000)-(('[4]накопительный реестр'!$F$79+'[4]накопительный реестр'!$F$81+'[4]накопительный реестр'!$F$86+'[4]накопительный реестр'!$F$88+'[4]накопительный реестр'!$F$89+'[4]накопительный реестр'!$F$111+'[4]накопительный реестр'!$F$112)/1000)</f>
        <v>11514.21628</v>
      </c>
    </row>
    <row r="17" customFormat="false" ht="47.25" hidden="false" customHeight="false" outlineLevel="0" collapsed="false">
      <c r="A17" s="9" t="s">
        <v>14</v>
      </c>
      <c r="B17" s="10" t="n">
        <f aca="false">([2]Всего!$G$10/1000)-B13</f>
        <v>6452.75487078139</v>
      </c>
    </row>
    <row r="18" customFormat="false" ht="110.25" hidden="false" customHeight="false" outlineLevel="0" collapsed="false">
      <c r="A18" s="9" t="s">
        <v>15</v>
      </c>
      <c r="B18" s="13" t="n">
        <f aca="false">'[4]накопительный реестр'!$G$9/1000</f>
        <v>620.38068</v>
      </c>
    </row>
    <row r="19" customFormat="false" ht="141.75" hidden="false" customHeight="false" outlineLevel="0" collapsed="false">
      <c r="A19" s="9" t="s">
        <v>16</v>
      </c>
      <c r="B19" s="10" t="n">
        <f aca="false">('[2]стоки всего'!$T$47+'[2]стоки всего'!$T$72+'[2]стоки всего'!$T$77+'[2]стоки всего'!$T$100+'[2]стоки всего'!$T$111-169491.53+'[2]стоки всего'!$T$124+'[2]стоки всего'!$T$130+'[2]стоки всего'!$T$136)/1000</f>
        <v>737.84423</v>
      </c>
    </row>
    <row r="20" customFormat="false" ht="126.75" hidden="false" customHeight="true" outlineLevel="0" collapsed="false">
      <c r="A20" s="9" t="s">
        <v>17</v>
      </c>
      <c r="B20" s="13" t="n">
        <f aca="false">B6-B7-B8-B11-B12-B13-B14-B15-B16-B17-B18-B19</f>
        <v>12811.41173</v>
      </c>
    </row>
    <row r="21" customFormat="false" ht="79.5" hidden="false" customHeight="true" outlineLevel="0" collapsed="false">
      <c r="A21" s="9" t="s">
        <v>18</v>
      </c>
      <c r="B21" s="13" t="n">
        <f aca="false">[2]Всего!$G$21/1000</f>
        <v>-19441.9512009506</v>
      </c>
    </row>
    <row r="22" customFormat="false" ht="63" hidden="false" customHeight="false" outlineLevel="0" collapsed="false">
      <c r="A22" s="9" t="s">
        <v>19</v>
      </c>
      <c r="B22" s="10" t="n">
        <v>146.07461</v>
      </c>
    </row>
    <row r="23" customFormat="false" ht="31.5" hidden="false" customHeight="true" outlineLevel="0" collapsed="false">
      <c r="A23" s="9" t="s">
        <v>20</v>
      </c>
      <c r="B23" s="10" t="n">
        <f aca="false">[1]Всего!$G$12/1000</f>
        <v>-17205.59497</v>
      </c>
    </row>
    <row r="24" customFormat="false" ht="94.5" hidden="false" customHeight="false" outlineLevel="0" collapsed="false">
      <c r="A24" s="9" t="s">
        <v>21</v>
      </c>
      <c r="B24" s="10" t="s">
        <v>22</v>
      </c>
    </row>
    <row r="25" customFormat="false" ht="50.25" hidden="false" customHeight="true" outlineLevel="0" collapsed="false">
      <c r="A25" s="9" t="s">
        <v>23</v>
      </c>
      <c r="B25" s="10" t="n">
        <f aca="false">'[5]объемы прил 7 '!$G$25</f>
        <v>3581.173117</v>
      </c>
    </row>
    <row r="26" customFormat="false" ht="77.25" hidden="false" customHeight="true" outlineLevel="0" collapsed="false">
      <c r="A26" s="9" t="s">
        <v>24</v>
      </c>
      <c r="B26" s="10" t="n">
        <f aca="false">B27-B25</f>
        <v>902.406923</v>
      </c>
    </row>
    <row r="27" customFormat="false" ht="31.5" hidden="false" customHeight="false" outlineLevel="0" collapsed="false">
      <c r="A27" s="9" t="s">
        <v>25</v>
      </c>
      <c r="B27" s="10" t="n">
        <f aca="false">'[5]объемы прил 7 '!$G$24</f>
        <v>4483.58004</v>
      </c>
    </row>
    <row r="28" customFormat="false" ht="31.5" hidden="false" customHeight="false" outlineLevel="0" collapsed="false">
      <c r="A28" s="9" t="s">
        <v>26</v>
      </c>
      <c r="B28" s="13" t="n">
        <v>124.7</v>
      </c>
    </row>
  </sheetData>
  <mergeCells count="3">
    <mergeCell ref="A2:B2"/>
    <mergeCell ref="A3:B3"/>
    <mergeCell ref="A8:A10"/>
  </mergeCells>
  <printOptions headings="false" gridLines="false" gridLinesSet="true" horizontalCentered="false" verticalCentered="false"/>
  <pageMargins left="0.865972222222222" right="0.590277777777778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ruzhnikova</cp:lastModifiedBy>
  <cp:lastPrinted>2015-04-26T03:10:56Z</cp:lastPrinted>
  <dcterms:modified xsi:type="dcterms:W3CDTF">2015-04-29T10:43:46Z</dcterms:modified>
  <cp:revision>0</cp:revision>
  <dc:subject/>
  <dc:title/>
</cp:coreProperties>
</file>