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TABLE" vbProcedure="false">'стр.1_2'!$A$4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uzhnikova:
</t>
        </r>
        <r>
          <rPr>
            <sz val="9"/>
            <color rgb="FF000000"/>
            <rFont val="Tahoma"/>
            <family val="0"/>
            <charset val="1"/>
          </rPr>
          <t xml:space="preserve">в т.ч  
транспортные расходы 7 534 тыс. 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78</xdr:rowOff>
              </xdr:from>
              <xdr:to>
                <xdr:col>4</xdr:col>
                <xdr:colOff>33</xdr:colOff>
                <xdr:row>19</xdr:row>
                <xdr:rowOff>6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uzhnikova:
</t>
        </r>
        <r>
          <rPr>
            <sz val="9"/>
            <color rgb="FF000000"/>
            <rFont val="Tahoma"/>
            <family val="0"/>
            <charset val="1"/>
          </rPr>
          <t xml:space="preserve">принята на обслуживание в/сеть по ул. Маяковского переулок Лес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24</xdr:rowOff>
              </xdr:from>
              <xdr:to>
                <xdr:col>4</xdr:col>
                <xdr:colOff>33</xdr:colOff>
                <xdr:row>2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2">
  <si>
    <t xml:space="preserve">Форма 2.7. Информация об основных показателях
финансово-хозяйственной деятельности МУП "Водоканал" г. Шелехов   в сфере водоснабжения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снабжения  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1,85 руб</t>
    </r>
    <r>
      <rPr>
        <sz val="8"/>
        <rFont val="Times New Roman"/>
        <family val="1"/>
        <charset val="204"/>
      </rPr>
      <t xml:space="preserve"> (без учета НДС)</t>
    </r>
  </si>
  <si>
    <r>
      <rPr>
        <sz val="12"/>
        <rFont val="Times New Roman"/>
        <family val="1"/>
        <charset val="204"/>
      </rPr>
      <t xml:space="preserve">200,3 </t>
    </r>
    <r>
      <rPr>
        <sz val="8"/>
        <rFont val="Times New Roman"/>
        <family val="1"/>
        <charset val="204"/>
      </rPr>
      <t xml:space="preserve">тыс. кВТ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t xml:space="preserve"> </t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, (тыс. куб. метров)</t>
    </r>
  </si>
  <si>
    <t xml:space="preserve"> и расчетным путем (по нормативам потребления) (тыс. куб. метров)</t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/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&#1092;&#1101;&#1086;$/&#1041;&#1102;&#1076;&#1078;&#1077;&#1090;%202014/&#1060;&#1072;&#1082;&#1090;%202014%20&#1075;&#1086;&#1076;/&#1057;&#1077;&#1073;&#1077;&#1089;&#1090;&#1086;&#1080;&#1084;&#1086;&#1089;&#1090;&#1100;%20&#1087;&#1088;&#1086;&#1076;&#1091;&#1082;&#1094;&#1080;&#1080;%20&#1092;&#1072;&#1082;&#1090;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1056;&#1072;&#1073;&#1086;&#1090;&#1072;/&#1060;&#1072;&#1082;&#1090;%202014%20&#1075;&#1086;&#1076;/&#1057;&#1077;&#1073;&#1077;&#1089;&#1090;&#1086;&#1080;&#1084;&#1086;&#1089;&#1090;&#1100;%20&#1087;&#1088;&#1086;&#1076;&#1091;&#1082;&#1094;&#1080;&#1080;%20&#1092;&#1072;&#1082;&#1090;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&#1055;&#1091;&#1083;&#1103;&#1077;&#1074;&#1089;&#1082;&#1072;&#1103;/&#1055;&#1083;&#1072;&#1085;-&#1092;&#1072;&#1082;&#1090;%202014&#1075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1056;&#1072;&#1073;&#1086;&#1090;&#1072;/&#1058;&#1072;&#1088;&#1080;&#1092;&#1099;%20&#1085;&#1072;%202016%20&#1075;&#1086;&#1076;/&#1053;&#1086;&#1074;&#1072;&#1103;%20&#1087;&#1072;&#1087;&#1082;&#1072;/&#1055;&#1055;%20&#1085;&#1072;%202016%20&#1075;&#1086;&#1076;/&#1074;&#1086;&#1076;&#1086;&#1089;&#1085;&#1072;&#1073;&#1078;&#1077;&#1085;&#1080;&#1077;%202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1056;&#1072;&#1073;&#1086;&#1090;&#1072;/&#1058;&#1072;&#1088;&#1080;&#1092;&#1099;%20&#1085;&#1072;%202016%20&#1075;&#1086;&#1076;/&#1086;&#1073;&#1098;&#1077;&#1084;&#1099;%20&#1074;%20&#1090;&#1072;&#1088;&#1080;&#1092;&#1099;%20&#1085;&#1072;%202016%20&#1075;&#1086;&#1076;/&#1055;&#1088;&#1086;&#1076;&#1072;&#1078;&#1080;%202014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да город"/>
      <sheetName val="вода Подкаменная"/>
      <sheetName val="стоки подкаменная"/>
      <sheetName val="стоки всего"/>
      <sheetName val="стоки очистка"/>
      <sheetName val="стоки транспортировка"/>
      <sheetName val="Прочие"/>
      <sheetName val="э сети"/>
      <sheetName val="Всего"/>
    </sheetNames>
    <sheetDataSet>
      <sheetData sheetId="0">
        <row r="18">
          <cell r="T18">
            <v>118651</v>
          </cell>
        </row>
        <row r="26">
          <cell r="T26">
            <v>1092.52</v>
          </cell>
        </row>
        <row r="53">
          <cell r="T53">
            <v>36274.23</v>
          </cell>
        </row>
        <row r="91">
          <cell r="T91">
            <v>274606.08</v>
          </cell>
        </row>
        <row r="257">
          <cell r="G257">
            <v>955625.97</v>
          </cell>
        </row>
        <row r="265">
          <cell r="G265">
            <v>885845.32</v>
          </cell>
        </row>
        <row r="266">
          <cell r="G266">
            <v>2964470.74</v>
          </cell>
        </row>
        <row r="269">
          <cell r="G269">
            <v>512357.49</v>
          </cell>
        </row>
      </sheetData>
      <sheetData sheetId="1">
        <row r="15">
          <cell r="P15">
            <v>16.92</v>
          </cell>
        </row>
        <row r="60">
          <cell r="P60">
            <v>86032.93</v>
          </cell>
        </row>
        <row r="61">
          <cell r="H61">
            <v>11663.8</v>
          </cell>
        </row>
        <row r="61">
          <cell r="R61">
            <v>290977.18</v>
          </cell>
          <cell r="S61">
            <v>979388.32</v>
          </cell>
          <cell r="T61">
            <v>142700.01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4">
          <cell r="D4">
            <v>78888260.31</v>
          </cell>
        </row>
        <row r="9">
          <cell r="D9">
            <v>11352938.42</v>
          </cell>
        </row>
        <row r="10">
          <cell r="D10">
            <v>3070778.85</v>
          </cell>
        </row>
        <row r="21">
          <cell r="D21">
            <v>10236886.0463147</v>
          </cell>
        </row>
        <row r="43">
          <cell r="D43">
            <v>2158220.4807136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ода город"/>
      <sheetName val="вода Подкаменная"/>
      <sheetName val="стоки подкаменная"/>
      <sheetName val="стоки всего"/>
      <sheetName val="стоки очистка"/>
      <sheetName val="стоки транспортировка"/>
      <sheetName val="Прочие"/>
      <sheetName val="э сети"/>
      <sheetName val="Всего"/>
    </sheetNames>
    <sheetDataSet>
      <sheetData sheetId="0">
        <row r="60">
          <cell r="T60">
            <v>44463.99</v>
          </cell>
        </row>
        <row r="62">
          <cell r="T62">
            <v>38529729.72</v>
          </cell>
        </row>
        <row r="111">
          <cell r="T111">
            <v>240480.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">
          <cell r="D11">
            <v>68334754.41</v>
          </cell>
        </row>
        <row r="12">
          <cell r="D12">
            <v>10553505.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общий реестр"/>
      <sheetName val="накопительный реестр"/>
      <sheetName val="Лист3"/>
    </sheetNames>
    <sheetDataSet>
      <sheetData sheetId="0"/>
      <sheetData sheetId="1">
        <row r="36">
          <cell r="G36">
            <v>314341.97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ероприятия по смете "/>
      <sheetName val="целевые  показатели прил 3"/>
      <sheetName val="объемы прил 2"/>
    </sheetNames>
    <sheetDataSet>
      <sheetData sheetId="0"/>
      <sheetData sheetId="1"/>
      <sheetData sheetId="2">
        <row r="24">
          <cell r="W24">
            <v>9846.012</v>
          </cell>
        </row>
        <row r="25">
          <cell r="T25">
            <v>34.66</v>
          </cell>
        </row>
        <row r="28">
          <cell r="W28">
            <v>37.32</v>
          </cell>
        </row>
        <row r="30">
          <cell r="W30">
            <v>7.9487910336463</v>
          </cell>
        </row>
        <row r="31">
          <cell r="W31">
            <v>9057.9580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135">
          <cell r="I2135">
            <v>8189433.709</v>
          </cell>
          <cell r="J2135">
            <v>868524.32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51.75" hidden="false" customHeight="true" outlineLevel="0" collapsed="false">
      <c r="A2" s="3" t="s">
        <v>0</v>
      </c>
      <c r="B2" s="3"/>
    </row>
    <row r="3" s="4" customFormat="true" ht="8.1" hidden="false" customHeight="true" outlineLevel="0" collapsed="false">
      <c r="A3" s="5"/>
      <c r="B3" s="6"/>
    </row>
    <row r="4" customFormat="false" ht="32.1" hidden="false" customHeight="true" outlineLevel="0" collapsed="false">
      <c r="A4" s="7" t="s">
        <v>1</v>
      </c>
      <c r="B4" s="8" t="n">
        <f aca="false">[1]Всего!$D$4/1000</f>
        <v>78888.26031</v>
      </c>
    </row>
    <row r="5" customFormat="false" ht="47.1" hidden="false" customHeight="true" outlineLevel="0" collapsed="false">
      <c r="A5" s="7" t="s">
        <v>2</v>
      </c>
      <c r="B5" s="8" t="n">
        <f aca="false">[2]Всего!$D$11/1000</f>
        <v>68334.75441</v>
      </c>
    </row>
    <row r="6" customFormat="false" ht="47.1" hidden="false" customHeight="true" outlineLevel="0" collapsed="false">
      <c r="A6" s="9" t="s">
        <v>3</v>
      </c>
      <c r="B6" s="10" t="n">
        <f aca="false">'[2]вода город'!$T$62/1000</f>
        <v>38529.72972</v>
      </c>
    </row>
    <row r="7" customFormat="false" ht="15.75" hidden="true" customHeight="false" outlineLevel="0" collapsed="false">
      <c r="A7" s="9"/>
      <c r="B7" s="10"/>
    </row>
    <row r="8" customFormat="false" ht="30.75" hidden="false" customHeight="true" outlineLevel="0" collapsed="false">
      <c r="A8" s="9" t="s">
        <v>4</v>
      </c>
      <c r="B8" s="8" t="n">
        <f aca="false">('[2]вода город'!$T$60+'[2]вода город'!$T$111+'[1]вода Подкаменная'!$P$60)/1000</f>
        <v>370.97771</v>
      </c>
    </row>
    <row r="9" customFormat="false" ht="29.25" hidden="false" customHeight="true" outlineLevel="0" collapsed="false">
      <c r="A9" s="9"/>
      <c r="B9" s="11" t="s">
        <v>5</v>
      </c>
    </row>
    <row r="10" customFormat="false" ht="27" hidden="false" customHeight="true" outlineLevel="0" collapsed="false">
      <c r="A10" s="9"/>
      <c r="B10" s="8" t="s">
        <v>6</v>
      </c>
    </row>
    <row r="11" customFormat="false" ht="32.1" hidden="false" customHeight="true" outlineLevel="0" collapsed="false">
      <c r="A11" s="7" t="s">
        <v>7</v>
      </c>
      <c r="B11" s="8" t="s">
        <v>8</v>
      </c>
    </row>
    <row r="12" customFormat="false" ht="47.1" hidden="false" customHeight="true" outlineLevel="0" collapsed="false">
      <c r="A12" s="7" t="s">
        <v>9</v>
      </c>
      <c r="B12" s="8" t="n">
        <f aca="false">('[1]вода город'!$G$266+'[1]вода город'!$G$265+'[1]вода город'!$G$269+'[1]вода Подкаменная'!$S$61+'[1]вода Подкаменная'!$R$61+'[1]вода Подкаменная'!$T$61)/1000</f>
        <v>5775.73906</v>
      </c>
    </row>
    <row r="13" customFormat="false" ht="47.1" hidden="false" customHeight="true" outlineLevel="0" collapsed="false">
      <c r="A13" s="7" t="s">
        <v>10</v>
      </c>
      <c r="B13" s="8" t="n">
        <f aca="false">[1]Всего!$D$43/1000</f>
        <v>2158.22048071363</v>
      </c>
    </row>
    <row r="14" customFormat="false" ht="30.95" hidden="false" customHeight="true" outlineLevel="0" collapsed="false">
      <c r="A14" s="7" t="s">
        <v>11</v>
      </c>
      <c r="B14" s="8" t="n">
        <f aca="false">('[1]вода город'!$G$257+'[1]вода Подкаменная'!$H$61)/1000</f>
        <v>967.28977</v>
      </c>
    </row>
    <row r="15" customFormat="false" ht="47.1" hidden="false" customHeight="true" outlineLevel="0" collapsed="false">
      <c r="A15" s="7" t="s">
        <v>12</v>
      </c>
      <c r="B15" s="11" t="n">
        <f aca="false">'[1]вода Подкаменная'!$P$15/1000</f>
        <v>0.01692</v>
      </c>
    </row>
    <row r="16" customFormat="false" ht="47.1" hidden="false" customHeight="true" outlineLevel="0" collapsed="false">
      <c r="A16" s="7" t="s">
        <v>13</v>
      </c>
      <c r="B16" s="8" t="n">
        <f aca="false">[1]Всего!$D$9/1000</f>
        <v>11352.93842</v>
      </c>
    </row>
    <row r="17" customFormat="false" ht="47.1" hidden="false" customHeight="true" outlineLevel="0" collapsed="false">
      <c r="A17" s="9" t="s">
        <v>14</v>
      </c>
      <c r="B17" s="10" t="n">
        <f aca="false">([1]Всего!$D$10/1000)-B13</f>
        <v>912.558369286371</v>
      </c>
    </row>
    <row r="18" customFormat="false" ht="110.1" hidden="false" customHeight="true" outlineLevel="0" collapsed="false">
      <c r="A18" s="9" t="s">
        <v>15</v>
      </c>
      <c r="B18" s="12" t="n">
        <f aca="false">'[3]накопительный реестр'!$G$36/1000</f>
        <v>314.34197</v>
      </c>
    </row>
    <row r="19" customFormat="false" ht="141" hidden="false" customHeight="true" outlineLevel="0" collapsed="false">
      <c r="A19" s="13" t="s">
        <v>16</v>
      </c>
      <c r="B19" s="14" t="n">
        <f aca="false">('[1]вода город'!$T$18+'[1]вода город'!$T$26+'[1]вода город'!$T$53+'[1]вода город'!$T$91)/1000</f>
        <v>430.62383</v>
      </c>
    </row>
    <row r="20" customFormat="false" ht="126" hidden="false" customHeight="true" outlineLevel="0" collapsed="false">
      <c r="A20" s="9" t="s">
        <v>17</v>
      </c>
      <c r="B20" s="10" t="n">
        <f aca="false">B5-B6-B8-B12-B13-B14-B15-B16-B17-B18-B19</f>
        <v>7522.31816</v>
      </c>
    </row>
    <row r="21" customFormat="false" ht="100.5" hidden="false" customHeight="true" outlineLevel="0" collapsed="false">
      <c r="A21" s="7" t="s">
        <v>18</v>
      </c>
      <c r="B21" s="15" t="n">
        <f aca="false">[1]Всего!$D$21/1000</f>
        <v>10236.8860463147</v>
      </c>
    </row>
    <row r="22" customFormat="false" ht="63" hidden="false" customHeight="true" outlineLevel="0" collapsed="false">
      <c r="A22" s="7" t="s">
        <v>19</v>
      </c>
      <c r="B22" s="8" t="n">
        <v>226</v>
      </c>
    </row>
    <row r="23" customFormat="false" ht="47.1" hidden="false" customHeight="true" outlineLevel="0" collapsed="false">
      <c r="A23" s="7" t="s">
        <v>20</v>
      </c>
      <c r="B23" s="8" t="n">
        <f aca="false">[2]Всего!$D$12/1000</f>
        <v>10553.5059</v>
      </c>
    </row>
    <row r="24" customFormat="false" ht="93.95" hidden="false" customHeight="true" outlineLevel="0" collapsed="false">
      <c r="A24" s="7" t="s">
        <v>21</v>
      </c>
      <c r="B24" s="8" t="s">
        <v>8</v>
      </c>
    </row>
    <row r="25" customFormat="false" ht="17.1" hidden="false" customHeight="true" outlineLevel="0" collapsed="false">
      <c r="A25" s="16" t="s">
        <v>22</v>
      </c>
      <c r="B25" s="8" t="n">
        <f aca="false">'[4]объемы прил 2'!$T$25</f>
        <v>34.66</v>
      </c>
    </row>
    <row r="26" customFormat="false" ht="17.1" hidden="false" customHeight="true" outlineLevel="0" collapsed="false">
      <c r="A26" s="16" t="s">
        <v>23</v>
      </c>
      <c r="B26" s="8" t="n">
        <f aca="false">'[4]объемы прил 2'!$W$24</f>
        <v>9846.012</v>
      </c>
    </row>
    <row r="27" customFormat="false" ht="30.95" hidden="false" customHeight="true" outlineLevel="0" collapsed="false">
      <c r="A27" s="7" t="s">
        <v>24</v>
      </c>
      <c r="B27" s="8" t="s">
        <v>8</v>
      </c>
    </row>
    <row r="28" customFormat="false" ht="48.75" hidden="false" customHeight="true" outlineLevel="0" collapsed="false">
      <c r="A28" s="7" t="s">
        <v>25</v>
      </c>
      <c r="B28" s="15" t="n">
        <f aca="false">[5]TDSheet!$I$2135/1000</f>
        <v>8189.433709</v>
      </c>
    </row>
    <row r="29" customFormat="false" ht="36" hidden="false" customHeight="true" outlineLevel="0" collapsed="false">
      <c r="A29" s="17" t="s">
        <v>26</v>
      </c>
      <c r="B29" s="15" t="n">
        <f aca="false">[5]TDSheet!$J$2135/1000</f>
        <v>868.524321</v>
      </c>
    </row>
    <row r="30" customFormat="false" ht="17.1" hidden="false" customHeight="true" outlineLevel="0" collapsed="false">
      <c r="A30" s="16" t="s">
        <v>27</v>
      </c>
      <c r="B30" s="8" t="n">
        <f aca="false">'[4]объемы прил 2'!$W$30</f>
        <v>7.9487910336463</v>
      </c>
    </row>
    <row r="31" customFormat="false" ht="30.95" hidden="false" customHeight="true" outlineLevel="0" collapsed="false">
      <c r="A31" s="7" t="s">
        <v>28</v>
      </c>
      <c r="B31" s="8" t="n">
        <v>26</v>
      </c>
    </row>
    <row r="32" customFormat="false" ht="34.5" hidden="false" customHeight="true" outlineLevel="0" collapsed="false">
      <c r="A32" s="7" t="s">
        <v>29</v>
      </c>
      <c r="B32" s="11" t="n">
        <f aca="false">200.3/9846</f>
        <v>0.0203432866138533</v>
      </c>
    </row>
    <row r="33" customFormat="false" ht="47.1" hidden="false" customHeight="true" outlineLevel="0" collapsed="false">
      <c r="A33" s="7" t="s">
        <v>30</v>
      </c>
      <c r="B33" s="18" t="n">
        <f aca="false">'[4]объемы прил 2'!$W$28/'[4]объемы прил 2'!$W$31*100</f>
        <v>0.412013390616251</v>
      </c>
    </row>
    <row r="34" customFormat="false" ht="47.1" hidden="false" customHeight="true" outlineLevel="0" collapsed="false">
      <c r="A34" s="9" t="s">
        <v>31</v>
      </c>
      <c r="B34" s="10" t="s">
        <v>8</v>
      </c>
    </row>
  </sheetData>
  <mergeCells count="4">
    <mergeCell ref="A2:B2"/>
    <mergeCell ref="A6:A7"/>
    <mergeCell ref="B6:B7"/>
    <mergeCell ref="A8:A10"/>
  </mergeCells>
  <printOptions headings="false" gridLines="false" gridLinesSet="true" horizontalCentered="false" verticalCentered="false"/>
  <pageMargins left="0.865972222222222" right="0.629861111111111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ruzhnikova</cp:lastModifiedBy>
  <cp:lastPrinted>2015-04-26T03:03:32Z</cp:lastPrinted>
  <dcterms:modified xsi:type="dcterms:W3CDTF">2015-04-29T10:43:05Z</dcterms:modified>
  <cp:revision>0</cp:revision>
  <dc:subject/>
  <dc:title/>
</cp:coreProperties>
</file>